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5565874"/>
        <c:axId val="69302718"/>
      </c:scatterChart>
      <c:valAx>
        <c:axId val="355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718"/>
        <c:crossesAt val="1"/>
        <c:crossBetween val="midCat"/>
      </c:valAx>
      <c:valAx>
        <c:axId val="693027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2923789"/>
        <c:axId val="55560877"/>
      </c:scatterChart>
      <c:valAx>
        <c:axId val="729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877"/>
        <c:crossesAt val="1"/>
        <c:crossBetween val="midCat"/>
      </c:valAx>
      <c:valAx>
        <c:axId val="555608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